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53360504"/>
        <c:axId val="51551715"/>
      </c:scatterChart>
      <c:valAx>
        <c:axId val="53360504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51715"/>
        <c:crossesAt val="0"/>
        <c:crossBetween val="midCat"/>
        <c:majorUnit val="50"/>
        <c:minorUnit val="16.6666666666667"/>
      </c:valAx>
      <c:valAx>
        <c:axId val="51551715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60504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81272853"/>
        <c:axId val="72204403"/>
      </c:scatterChart>
      <c:valAx>
        <c:axId val="81272853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04403"/>
        <c:crossesAt val="0"/>
        <c:crossBetween val="midCat"/>
      </c:valAx>
      <c:valAx>
        <c:axId val="72204403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728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82890276"/>
        <c:axId val="27025257"/>
      </c:scatterChart>
      <c:valAx>
        <c:axId val="82890276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25257"/>
        <c:crossesAt val="0"/>
        <c:crossBetween val="midCat"/>
      </c:valAx>
      <c:valAx>
        <c:axId val="27025257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902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3164396502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